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61054"/>
        <c:axId val="52634161"/>
      </c:scatterChart>
      <c:valAx>
        <c:axId val="34461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61"/>
        <c:crossesAt val="0"/>
        <c:crossBetween val="midCat"/>
      </c:valAx>
      <c:valAx>
        <c:axId val="5263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4298"/>
        <c:axId val="62395464"/>
      </c:scatterChart>
      <c:valAx>
        <c:axId val="29464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464"/>
        <c:crossesAt val="0"/>
        <c:crossBetween val="midCat"/>
      </c:valAx>
      <c:valAx>
        <c:axId val="6239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2675"/>
        <c:axId val="74635512"/>
      </c:scatterChart>
      <c:valAx>
        <c:axId val="21212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12"/>
        <c:crossesAt val="0"/>
        <c:crossBetween val="midCat"/>
      </c:valAx>
      <c:valAx>
        <c:axId val="7463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0695"/>
        <c:axId val="18933583"/>
      </c:scatterChart>
      <c:valAx>
        <c:axId val="65350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583"/>
        <c:crossesAt val="0"/>
        <c:crossBetween val="midCat"/>
      </c:valAx>
      <c:valAx>
        <c:axId val="1893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7274"/>
        <c:axId val="6361674"/>
      </c:scatterChart>
      <c:valAx>
        <c:axId val="21937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4"/>
        <c:crossesAt val="0"/>
        <c:crossBetween val="midCat"/>
      </c:valAx>
      <c:valAx>
        <c:axId val="636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9600"/>
        <c:axId val="61883814"/>
      </c:scatterChart>
      <c:valAx>
        <c:axId val="939996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814"/>
        <c:crossesAt val="0"/>
        <c:crossBetween val="midCat"/>
      </c:valAx>
      <c:valAx>
        <c:axId val="6188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9014"/>
        <c:axId val="98673922"/>
      </c:scatterChart>
      <c:valAx>
        <c:axId val="92949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22"/>
        <c:crossesAt val="0"/>
        <c:crossBetween val="midCat"/>
      </c:valAx>
      <c:valAx>
        <c:axId val="9867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1271"/>
        <c:axId val="43196549"/>
      </c:scatterChart>
      <c:valAx>
        <c:axId val="422612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549"/>
        <c:crossesAt val="0"/>
        <c:crossBetween val="midCat"/>
      </c:valAx>
      <c:valAx>
        <c:axId val="4319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6262"/>
        <c:axId val="67685019"/>
      </c:scatterChart>
      <c:valAx>
        <c:axId val="20686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19"/>
        <c:crossesAt val="0"/>
        <c:crossBetween val="midCat"/>
      </c:valAx>
      <c:valAx>
        <c:axId val="6768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8899"/>
        <c:axId val="82054602"/>
      </c:scatterChart>
      <c:valAx>
        <c:axId val="66248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02"/>
        <c:crossesAt val="0"/>
        <c:crossBetween val="midCat"/>
      </c:valAx>
      <c:valAx>
        <c:axId val="8205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1722"/>
        <c:axId val="85354805"/>
      </c:scatterChart>
      <c:valAx>
        <c:axId val="20461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05"/>
        <c:crossesAt val="0"/>
        <c:crossBetween val="midCat"/>
      </c:valAx>
      <c:valAx>
        <c:axId val="8535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33723"/>
        <c:axId val="78988471"/>
      </c:scatterChart>
      <c:valAx>
        <c:axId val="82333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71"/>
        <c:crossesAt val="0"/>
        <c:crossBetween val="midCat"/>
      </c:valAx>
      <c:valAx>
        <c:axId val="7898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