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55870"/>
        <c:axId val="60338429"/>
      </c:scatterChart>
      <c:valAx>
        <c:axId val="980558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29"/>
        <c:crossesAt val="0"/>
        <c:crossBetween val="midCat"/>
      </c:valAx>
      <c:valAx>
        <c:axId val="6033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4237"/>
        <c:axId val="56181366"/>
      </c:scatterChart>
      <c:valAx>
        <c:axId val="816842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66"/>
        <c:crossesAt val="0"/>
        <c:crossBetween val="midCat"/>
      </c:valAx>
      <c:valAx>
        <c:axId val="5618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7022"/>
        <c:axId val="54729210"/>
      </c:scatterChart>
      <c:valAx>
        <c:axId val="18377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10"/>
        <c:crossesAt val="0"/>
        <c:crossBetween val="midCat"/>
      </c:valAx>
      <c:valAx>
        <c:axId val="5472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3574"/>
        <c:axId val="60749019"/>
      </c:scatterChart>
      <c:valAx>
        <c:axId val="21153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019"/>
        <c:crossesAt val="0"/>
        <c:crossBetween val="midCat"/>
      </c:valAx>
      <c:valAx>
        <c:axId val="6074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5538"/>
        <c:axId val="50637941"/>
      </c:scatterChart>
      <c:valAx>
        <c:axId val="47035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41"/>
        <c:crossesAt val="0"/>
        <c:crossBetween val="midCat"/>
      </c:valAx>
      <c:valAx>
        <c:axId val="50637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3505"/>
        <c:axId val="17466462"/>
      </c:scatterChart>
      <c:valAx>
        <c:axId val="81163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462"/>
        <c:crossesAt val="0"/>
        <c:crossBetween val="midCat"/>
      </c:valAx>
      <c:valAx>
        <c:axId val="1746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5840"/>
        <c:axId val="42294462"/>
      </c:scatterChart>
      <c:valAx>
        <c:axId val="62155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462"/>
        <c:crossesAt val="0"/>
        <c:crossBetween val="midCat"/>
      </c:valAx>
      <c:valAx>
        <c:axId val="4229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8938"/>
        <c:axId val="89381948"/>
      </c:scatterChart>
      <c:valAx>
        <c:axId val="80518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48"/>
        <c:crossesAt val="0"/>
        <c:crossBetween val="midCat"/>
      </c:valAx>
      <c:valAx>
        <c:axId val="8938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31035"/>
        <c:axId val="64285810"/>
      </c:scatterChart>
      <c:valAx>
        <c:axId val="861310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810"/>
        <c:crossesAt val="0"/>
        <c:crossBetween val="midCat"/>
      </c:valAx>
      <c:valAx>
        <c:axId val="6428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1671"/>
        <c:axId val="65403871"/>
      </c:scatterChart>
      <c:valAx>
        <c:axId val="11731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871"/>
        <c:crossesAt val="0"/>
        <c:crossBetween val="midCat"/>
      </c:valAx>
      <c:valAx>
        <c:axId val="6540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7374"/>
        <c:axId val="75445411"/>
      </c:scatterChart>
      <c:valAx>
        <c:axId val="834773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411"/>
        <c:crossesAt val="0"/>
        <c:crossBetween val="midCat"/>
      </c:valAx>
      <c:valAx>
        <c:axId val="7544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09415"/>
        <c:axId val="67615122"/>
      </c:scatterChart>
      <c:valAx>
        <c:axId val="99709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22"/>
        <c:crossesAt val="0"/>
        <c:crossBetween val="midCat"/>
      </c:valAx>
      <c:valAx>
        <c:axId val="6761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