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19857"/>
        <c:axId val="95524318"/>
      </c:scatterChart>
      <c:valAx>
        <c:axId val="32119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318"/>
        <c:crossesAt val="0"/>
        <c:crossBetween val="midCat"/>
      </c:valAx>
      <c:valAx>
        <c:axId val="9552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5575"/>
        <c:axId val="84284267"/>
      </c:scatterChart>
      <c:valAx>
        <c:axId val="21245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67"/>
        <c:crossesAt val="0"/>
        <c:crossBetween val="midCat"/>
      </c:valAx>
      <c:valAx>
        <c:axId val="8428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3345"/>
        <c:axId val="21249921"/>
      </c:scatterChart>
      <c:valAx>
        <c:axId val="23363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921"/>
        <c:crossesAt val="0"/>
        <c:crossBetween val="midCat"/>
      </c:valAx>
      <c:valAx>
        <c:axId val="2124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820"/>
        <c:axId val="93792351"/>
      </c:scatterChart>
      <c:valAx>
        <c:axId val="7899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51"/>
        <c:crossesAt val="0"/>
        <c:crossBetween val="midCat"/>
      </c:valAx>
      <c:valAx>
        <c:axId val="9379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2009"/>
        <c:axId val="74596697"/>
      </c:scatterChart>
      <c:valAx>
        <c:axId val="434520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697"/>
        <c:crossesAt val="0"/>
        <c:crossBetween val="midCat"/>
      </c:valAx>
      <c:valAx>
        <c:axId val="74596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6128"/>
        <c:axId val="62661013"/>
      </c:scatterChart>
      <c:valAx>
        <c:axId val="46996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013"/>
        <c:crossesAt val="0"/>
        <c:crossBetween val="midCat"/>
      </c:valAx>
      <c:valAx>
        <c:axId val="6266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9487"/>
        <c:axId val="43235539"/>
      </c:scatterChart>
      <c:valAx>
        <c:axId val="83379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539"/>
        <c:crossesAt val="0"/>
        <c:crossBetween val="midCat"/>
      </c:valAx>
      <c:valAx>
        <c:axId val="43235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7412"/>
        <c:axId val="44407984"/>
      </c:scatterChart>
      <c:valAx>
        <c:axId val="52707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84"/>
        <c:crossesAt val="0"/>
        <c:crossBetween val="midCat"/>
      </c:valAx>
      <c:valAx>
        <c:axId val="4440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02618"/>
        <c:axId val="14260576"/>
      </c:scatterChart>
      <c:valAx>
        <c:axId val="52702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576"/>
        <c:crossesAt val="0"/>
        <c:crossBetween val="midCat"/>
      </c:valAx>
      <c:valAx>
        <c:axId val="14260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55376"/>
        <c:axId val="5222295"/>
      </c:scatterChart>
      <c:valAx>
        <c:axId val="66455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5"/>
        <c:crossesAt val="0"/>
        <c:crossBetween val="midCat"/>
      </c:valAx>
      <c:valAx>
        <c:axId val="522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7774"/>
        <c:axId val="918543"/>
      </c:scatterChart>
      <c:valAx>
        <c:axId val="90837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"/>
        <c:crossesAt val="0"/>
        <c:crossBetween val="midCat"/>
      </c:valAx>
      <c:valAx>
        <c:axId val="91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151071"/>
        <c:axId val="14111800"/>
      </c:scatterChart>
      <c:valAx>
        <c:axId val="371510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00"/>
        <c:crossesAt val="0"/>
        <c:crossBetween val="midCat"/>
      </c:valAx>
      <c:valAx>
        <c:axId val="1411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