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429296"/>
        <c:axId val="92559505"/>
      </c:barChart>
      <c:catAx>
        <c:axId val="7442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59505"/>
        <c:crossesAt val="0"/>
        <c:auto val="1"/>
        <c:lblAlgn val="ctr"/>
        <c:lblOffset val="100"/>
        <c:noMultiLvlLbl val="0"/>
      </c:catAx>
      <c:valAx>
        <c:axId val="925595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29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624947"/>
        <c:axId val="42989206"/>
      </c:barChart>
      <c:catAx>
        <c:axId val="5462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89206"/>
        <c:crossesAt val="0"/>
        <c:auto val="1"/>
        <c:lblAlgn val="ctr"/>
        <c:lblOffset val="100"/>
        <c:noMultiLvlLbl val="0"/>
      </c:catAx>
      <c:valAx>
        <c:axId val="42989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4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339708"/>
        <c:axId val="82982586"/>
      </c:barChart>
      <c:catAx>
        <c:axId val="4133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82586"/>
        <c:crossesAt val="0"/>
        <c:auto val="1"/>
        <c:lblAlgn val="ctr"/>
        <c:lblOffset val="100"/>
        <c:noMultiLvlLbl val="0"/>
      </c:catAx>
      <c:valAx>
        <c:axId val="82982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39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313701"/>
        <c:axId val="16300499"/>
      </c:barChart>
      <c:catAx>
        <c:axId val="1231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00499"/>
        <c:crossesAt val="0"/>
        <c:auto val="1"/>
        <c:lblAlgn val="ctr"/>
        <c:lblOffset val="100"/>
        <c:noMultiLvlLbl val="0"/>
      </c:catAx>
      <c:valAx>
        <c:axId val="16300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13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883076"/>
        <c:axId val="59044465"/>
      </c:barChart>
      <c:catAx>
        <c:axId val="9588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44465"/>
        <c:crossesAt val="0"/>
        <c:auto val="1"/>
        <c:lblAlgn val="ctr"/>
        <c:lblOffset val="100"/>
        <c:noMultiLvlLbl val="0"/>
      </c:catAx>
      <c:valAx>
        <c:axId val="590444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83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619431"/>
        <c:axId val="90678252"/>
      </c:barChart>
      <c:catAx>
        <c:axId val="3661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78252"/>
        <c:crossesAt val="0"/>
        <c:auto val="1"/>
        <c:lblAlgn val="ctr"/>
        <c:lblOffset val="100"/>
        <c:noMultiLvlLbl val="0"/>
      </c:catAx>
      <c:valAx>
        <c:axId val="906782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19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419020"/>
        <c:axId val="72237365"/>
      </c:barChart>
      <c:catAx>
        <c:axId val="454190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237365"/>
        <c:crossesAt val="0"/>
        <c:auto val="1"/>
        <c:lblAlgn val="ctr"/>
        <c:lblOffset val="100"/>
        <c:noMultiLvlLbl val="0"/>
      </c:catAx>
      <c:valAx>
        <c:axId val="722373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190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