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150931"/>
        <c:axId val="77960817"/>
      </c:scatterChart>
      <c:valAx>
        <c:axId val="351509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0817"/>
        <c:crossesAt val="0"/>
        <c:crossBetween val="midCat"/>
      </c:valAx>
      <c:valAx>
        <c:axId val="779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09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