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37398"/>
        <c:axId val="22446752"/>
      </c:scatterChart>
      <c:valAx>
        <c:axId val="18737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752"/>
        <c:crossesAt val="0"/>
        <c:crossBetween val="midCat"/>
      </c:valAx>
      <c:valAx>
        <c:axId val="2244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70282"/>
        <c:axId val="2060918"/>
      </c:scatterChart>
      <c:valAx>
        <c:axId val="33370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18"/>
        <c:crossesAt val="0"/>
        <c:crossBetween val="midCat"/>
      </c:valAx>
      <c:valAx>
        <c:axId val="2060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